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35369"/>
        <c:axId val="69133577"/>
      </c:scatterChart>
      <c:valAx>
        <c:axId val="51435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77"/>
        <c:crossesAt val="0"/>
        <c:crossBetween val="midCat"/>
      </c:valAx>
      <c:valAx>
        <c:axId val="69133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65401"/>
        <c:axId val="94834488"/>
      </c:scatterChart>
      <c:valAx>
        <c:axId val="91165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488"/>
        <c:crossesAt val="0"/>
        <c:crossBetween val="midCat"/>
      </c:valAx>
      <c:valAx>
        <c:axId val="9483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