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49164"/>
        <c:axId val="30912302"/>
      </c:scatterChart>
      <c:valAx>
        <c:axId val="44549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12302"/>
        <c:crossesAt val="0"/>
        <c:crossBetween val="midCat"/>
      </c:valAx>
      <c:valAx>
        <c:axId val="30912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49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