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2909226"/>
        <c:axId val="39558591"/>
      </c:scatterChart>
      <c:valAx>
        <c:axId val="22909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558591"/>
        <c:crossesAt val="0"/>
        <c:crossBetween val="midCat"/>
      </c:valAx>
      <c:valAx>
        <c:axId val="395585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90922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