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592205"/>
        <c:axId val="25815597"/>
      </c:scatterChart>
      <c:valAx>
        <c:axId val="44592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15597"/>
        <c:crossesAt val="0"/>
        <c:crossBetween val="midCat"/>
      </c:valAx>
      <c:valAx>
        <c:axId val="25815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922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