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119144"/>
        <c:axId val="55561432"/>
      </c:scatterChart>
      <c:valAx>
        <c:axId val="85119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61432"/>
        <c:crossesAt val="0"/>
        <c:crossBetween val="midCat"/>
      </c:valAx>
      <c:valAx>
        <c:axId val="55561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19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